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231382"/>
        <c:axId val="73558712"/>
      </c:scatterChart>
      <c:valAx>
        <c:axId val="982313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712"/>
        <c:crossesAt val="0"/>
        <c:crossBetween val="midCat"/>
      </c:valAx>
      <c:valAx>
        <c:axId val="7355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1451"/>
        <c:axId val="32371489"/>
      </c:scatterChart>
      <c:valAx>
        <c:axId val="83731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89"/>
        <c:crossesAt val="0"/>
        <c:crossBetween val="midCat"/>
      </c:valAx>
      <c:valAx>
        <c:axId val="3237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5169"/>
        <c:axId val="93594623"/>
      </c:scatterChart>
      <c:valAx>
        <c:axId val="61745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23"/>
        <c:crossesAt val="0"/>
        <c:crossBetween val="midCat"/>
      </c:valAx>
      <c:valAx>
        <c:axId val="9359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88786"/>
        <c:axId val="78415968"/>
      </c:scatterChart>
      <c:valAx>
        <c:axId val="13688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968"/>
        <c:crossesAt val="0"/>
        <c:crossBetween val="midCat"/>
      </c:valAx>
      <c:valAx>
        <c:axId val="7841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9963"/>
        <c:axId val="29345543"/>
      </c:scatterChart>
      <c:valAx>
        <c:axId val="52389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43"/>
        <c:crossesAt val="0"/>
        <c:crossBetween val="midCat"/>
      </c:valAx>
      <c:valAx>
        <c:axId val="2934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72859"/>
        <c:axId val="58987828"/>
      </c:scatterChart>
      <c:valAx>
        <c:axId val="62472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28"/>
        <c:crossesAt val="0"/>
        <c:crossBetween val="midCat"/>
      </c:valAx>
      <c:valAx>
        <c:axId val="5898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0736"/>
        <c:axId val="17581586"/>
      </c:scatterChart>
      <c:valAx>
        <c:axId val="45240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586"/>
        <c:crossesAt val="0"/>
        <c:crossBetween val="midCat"/>
      </c:valAx>
      <c:valAx>
        <c:axId val="17581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3280"/>
        <c:axId val="75074449"/>
      </c:scatterChart>
      <c:valAx>
        <c:axId val="411132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49"/>
        <c:crossesAt val="0"/>
        <c:crossBetween val="midCat"/>
      </c:valAx>
      <c:valAx>
        <c:axId val="7507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7190"/>
        <c:axId val="60710856"/>
      </c:scatterChart>
      <c:valAx>
        <c:axId val="599971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856"/>
        <c:crossesAt val="0"/>
        <c:crossBetween val="midCat"/>
      </c:valAx>
      <c:valAx>
        <c:axId val="60710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12504"/>
        <c:axId val="66282323"/>
      </c:scatterChart>
      <c:valAx>
        <c:axId val="964125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323"/>
        <c:crossesAt val="0"/>
        <c:crossBetween val="midCat"/>
      </c:valAx>
      <c:valAx>
        <c:axId val="6628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9919"/>
        <c:axId val="86049126"/>
      </c:scatterChart>
      <c:valAx>
        <c:axId val="77009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126"/>
        <c:crossesAt val="0"/>
        <c:crossBetween val="midCat"/>
      </c:valAx>
      <c:valAx>
        <c:axId val="8604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5413"/>
        <c:axId val="95450133"/>
      </c:scatterChart>
      <c:valAx>
        <c:axId val="2295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133"/>
        <c:crossesAt val="0"/>
        <c:crossBetween val="midCat"/>
      </c:valAx>
      <c:valAx>
        <c:axId val="9545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