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00547"/>
        <c:axId val="47964238"/>
      </c:scatterChart>
      <c:valAx>
        <c:axId val="977005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238"/>
        <c:crossesAt val="0"/>
        <c:crossBetween val="midCat"/>
      </c:valAx>
      <c:valAx>
        <c:axId val="4796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20359"/>
        <c:axId val="85455143"/>
      </c:scatterChart>
      <c:valAx>
        <c:axId val="30420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143"/>
        <c:crossesAt val="0"/>
        <c:crossBetween val="midCat"/>
      </c:valAx>
      <c:valAx>
        <c:axId val="8545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4206"/>
        <c:axId val="12214978"/>
      </c:scatterChart>
      <c:valAx>
        <c:axId val="498642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978"/>
        <c:crossesAt val="0"/>
        <c:crossBetween val="midCat"/>
      </c:valAx>
      <c:valAx>
        <c:axId val="1221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23316"/>
        <c:axId val="20087324"/>
      </c:scatterChart>
      <c:valAx>
        <c:axId val="87023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324"/>
        <c:crossesAt val="0"/>
        <c:crossBetween val="midCat"/>
      </c:valAx>
      <c:valAx>
        <c:axId val="2008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40604"/>
        <c:axId val="33211643"/>
      </c:scatterChart>
      <c:valAx>
        <c:axId val="75740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643"/>
        <c:crossesAt val="0"/>
        <c:crossBetween val="midCat"/>
      </c:valAx>
      <c:valAx>
        <c:axId val="33211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2042"/>
        <c:axId val="17280550"/>
      </c:scatterChart>
      <c:valAx>
        <c:axId val="67212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50"/>
        <c:crossesAt val="0"/>
        <c:crossBetween val="midCat"/>
      </c:valAx>
      <c:valAx>
        <c:axId val="1728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1252"/>
        <c:axId val="16776823"/>
      </c:scatterChart>
      <c:valAx>
        <c:axId val="953112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23"/>
        <c:crossesAt val="0"/>
        <c:crossBetween val="midCat"/>
      </c:valAx>
      <c:valAx>
        <c:axId val="16776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40855"/>
        <c:axId val="88960147"/>
      </c:scatterChart>
      <c:valAx>
        <c:axId val="24340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147"/>
        <c:crossesAt val="0"/>
        <c:crossBetween val="midCat"/>
      </c:valAx>
      <c:valAx>
        <c:axId val="8896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2426"/>
        <c:axId val="83193847"/>
      </c:scatterChart>
      <c:valAx>
        <c:axId val="35412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847"/>
        <c:crossesAt val="0"/>
        <c:crossBetween val="midCat"/>
      </c:valAx>
      <c:valAx>
        <c:axId val="8319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2572"/>
        <c:axId val="98295927"/>
      </c:scatterChart>
      <c:valAx>
        <c:axId val="680925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27"/>
        <c:crossesAt val="0"/>
        <c:crossBetween val="midCat"/>
      </c:valAx>
      <c:valAx>
        <c:axId val="9829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4602"/>
        <c:axId val="4223279"/>
      </c:scatterChart>
      <c:valAx>
        <c:axId val="965446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79"/>
        <c:crossesAt val="0"/>
        <c:crossBetween val="midCat"/>
      </c:valAx>
      <c:valAx>
        <c:axId val="422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57904"/>
        <c:axId val="10314031"/>
      </c:scatterChart>
      <c:valAx>
        <c:axId val="4057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31"/>
        <c:crossesAt val="0"/>
        <c:crossBetween val="midCat"/>
      </c:valAx>
      <c:valAx>
        <c:axId val="1031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