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57698"/>
        <c:axId val="65283718"/>
      </c:scatterChart>
      <c:valAx>
        <c:axId val="47576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718"/>
        <c:crossesAt val="0"/>
        <c:crossBetween val="midCat"/>
      </c:valAx>
      <c:valAx>
        <c:axId val="6528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14500"/>
        <c:axId val="60637818"/>
      </c:scatterChart>
      <c:valAx>
        <c:axId val="150145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818"/>
        <c:crossesAt val="0"/>
        <c:crossBetween val="midCat"/>
      </c:valAx>
      <c:valAx>
        <c:axId val="60637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70475"/>
        <c:axId val="50468984"/>
      </c:scatterChart>
      <c:valAx>
        <c:axId val="80470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984"/>
        <c:crossesAt val="0"/>
        <c:crossBetween val="midCat"/>
      </c:valAx>
      <c:valAx>
        <c:axId val="50468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2801"/>
        <c:axId val="51839429"/>
      </c:scatterChart>
      <c:valAx>
        <c:axId val="579828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429"/>
        <c:crossesAt val="0"/>
        <c:crossBetween val="midCat"/>
      </c:valAx>
      <c:valAx>
        <c:axId val="51839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89873"/>
        <c:axId val="38764681"/>
      </c:scatterChart>
      <c:valAx>
        <c:axId val="376898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681"/>
        <c:crossesAt val="0"/>
        <c:crossBetween val="midCat"/>
      </c:valAx>
      <c:valAx>
        <c:axId val="38764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9677"/>
        <c:axId val="33642774"/>
      </c:scatterChart>
      <c:valAx>
        <c:axId val="589096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774"/>
        <c:crossesAt val="0"/>
        <c:crossBetween val="midCat"/>
      </c:valAx>
      <c:valAx>
        <c:axId val="3364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25859"/>
        <c:axId val="48178535"/>
      </c:scatterChart>
      <c:valAx>
        <c:axId val="839258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535"/>
        <c:crossesAt val="0"/>
        <c:crossBetween val="midCat"/>
      </c:valAx>
      <c:valAx>
        <c:axId val="48178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83104"/>
        <c:axId val="79045107"/>
      </c:scatterChart>
      <c:valAx>
        <c:axId val="897831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107"/>
        <c:crossesAt val="0"/>
        <c:crossBetween val="midCat"/>
      </c:valAx>
      <c:valAx>
        <c:axId val="79045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60272"/>
        <c:axId val="83900420"/>
      </c:scatterChart>
      <c:valAx>
        <c:axId val="734602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420"/>
        <c:crossesAt val="0"/>
        <c:crossBetween val="midCat"/>
      </c:valAx>
      <c:valAx>
        <c:axId val="83900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95697"/>
        <c:axId val="29815026"/>
      </c:scatterChart>
      <c:valAx>
        <c:axId val="643956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026"/>
        <c:crossesAt val="0"/>
        <c:crossBetween val="midCat"/>
      </c:valAx>
      <c:valAx>
        <c:axId val="29815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06578"/>
        <c:axId val="30355835"/>
      </c:scatterChart>
      <c:valAx>
        <c:axId val="225065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835"/>
        <c:crossesAt val="0"/>
        <c:crossBetween val="midCat"/>
      </c:valAx>
      <c:valAx>
        <c:axId val="3035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05501"/>
        <c:axId val="99743787"/>
      </c:scatterChart>
      <c:valAx>
        <c:axId val="269055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787"/>
        <c:crossesAt val="0"/>
        <c:crossBetween val="midCat"/>
      </c:valAx>
      <c:valAx>
        <c:axId val="9974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