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582428"/>
        <c:axId val="6170280"/>
      </c:scatterChart>
      <c:valAx>
        <c:axId val="705824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0280"/>
        <c:crossesAt val="0"/>
        <c:crossBetween val="midCat"/>
      </c:valAx>
      <c:valAx>
        <c:axId val="6170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824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