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88415"/>
        <c:axId val="96071581"/>
      </c:barChart>
      <c:catAx>
        <c:axId val="3818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581"/>
        <c:auto val="1"/>
        <c:lblAlgn val="ctr"/>
        <c:lblOffset val="100"/>
        <c:noMultiLvlLbl val="0"/>
      </c:catAx>
      <c:valAx>
        <c:axId val="960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5754"/>
        <c:axId val="9596107"/>
      </c:barChart>
      <c:catAx>
        <c:axId val="459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07"/>
        <c:auto val="1"/>
        <c:lblAlgn val="ctr"/>
        <c:lblOffset val="100"/>
        <c:noMultiLvlLbl val="0"/>
      </c:catAx>
      <c:valAx>
        <c:axId val="95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82153"/>
        <c:axId val="7493641"/>
      </c:barChart>
      <c:catAx>
        <c:axId val="9708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41"/>
        <c:auto val="1"/>
        <c:lblAlgn val="ctr"/>
        <c:lblOffset val="100"/>
        <c:noMultiLvlLbl val="0"/>
      </c:catAx>
      <c:valAx>
        <c:axId val="74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36621"/>
        <c:axId val="42822740"/>
      </c:barChart>
      <c:catAx>
        <c:axId val="6343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740"/>
        <c:auto val="1"/>
        <c:lblAlgn val="ctr"/>
        <c:lblOffset val="100"/>
        <c:noMultiLvlLbl val="0"/>
      </c:catAx>
      <c:valAx>
        <c:axId val="4282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85617"/>
        <c:axId val="4538261"/>
      </c:barChart>
      <c:catAx>
        <c:axId val="8528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61"/>
        <c:auto val="1"/>
        <c:lblAlgn val="ctr"/>
        <c:lblOffset val="100"/>
        <c:noMultiLvlLbl val="0"/>
      </c:catAx>
      <c:valAx>
        <c:axId val="453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27428"/>
        <c:axId val="38254214"/>
      </c:barChart>
      <c:catAx>
        <c:axId val="9022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214"/>
        <c:auto val="1"/>
        <c:lblAlgn val="ctr"/>
        <c:lblOffset val="100"/>
        <c:noMultiLvlLbl val="0"/>
      </c:catAx>
      <c:valAx>
        <c:axId val="382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794"/>
        <c:axId val="83329159"/>
      </c:barChart>
      <c:catAx>
        <c:axId val="661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159"/>
        <c:auto val="1"/>
        <c:lblAlgn val="ctr"/>
        <c:lblOffset val="100"/>
        <c:noMultiLvlLbl val="0"/>
      </c:catAx>
      <c:valAx>
        <c:axId val="833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23337"/>
        <c:axId val="85658445"/>
      </c:barChart>
      <c:catAx>
        <c:axId val="871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445"/>
        <c:auto val="1"/>
        <c:lblAlgn val="ctr"/>
        <c:lblOffset val="100"/>
        <c:noMultiLvlLbl val="0"/>
      </c:catAx>
      <c:valAx>
        <c:axId val="8565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98079"/>
        <c:axId val="65034833"/>
      </c:barChart>
      <c:catAx>
        <c:axId val="7419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833"/>
        <c:auto val="1"/>
        <c:lblAlgn val="ctr"/>
        <c:lblOffset val="100"/>
        <c:noMultiLvlLbl val="0"/>
      </c:catAx>
      <c:valAx>
        <c:axId val="650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7003"/>
        <c:axId val="89856419"/>
      </c:barChart>
      <c:catAx>
        <c:axId val="166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419"/>
        <c:auto val="1"/>
        <c:lblAlgn val="ctr"/>
        <c:lblOffset val="100"/>
        <c:noMultiLvlLbl val="0"/>
      </c:catAx>
      <c:valAx>
        <c:axId val="898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2396"/>
        <c:axId val="10178103"/>
      </c:barChart>
      <c:catAx>
        <c:axId val="848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103"/>
        <c:auto val="1"/>
        <c:lblAlgn val="ctr"/>
        <c:lblOffset val="100"/>
        <c:noMultiLvlLbl val="0"/>
      </c:catAx>
      <c:valAx>
        <c:axId val="101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14280"/>
        <c:axId val="56065467"/>
      </c:barChart>
      <c:catAx>
        <c:axId val="1461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467"/>
        <c:auto val="1"/>
        <c:lblAlgn val="ctr"/>
        <c:lblOffset val="100"/>
        <c:noMultiLvlLbl val="0"/>
      </c:catAx>
      <c:valAx>
        <c:axId val="560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45194"/>
        <c:axId val="22273899"/>
      </c:barChart>
      <c:catAx>
        <c:axId val="236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899"/>
        <c:auto val="1"/>
        <c:lblAlgn val="ctr"/>
        <c:lblOffset val="100"/>
        <c:noMultiLvlLbl val="0"/>
      </c:catAx>
      <c:valAx>
        <c:axId val="222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81976"/>
        <c:axId val="51706463"/>
      </c:barChart>
      <c:catAx>
        <c:axId val="3648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463"/>
        <c:auto val="1"/>
        <c:lblAlgn val="ctr"/>
        <c:lblOffset val="100"/>
        <c:noMultiLvlLbl val="0"/>
      </c:catAx>
      <c:valAx>
        <c:axId val="517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27108"/>
        <c:axId val="68294616"/>
      </c:barChart>
      <c:catAx>
        <c:axId val="9372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616"/>
        <c:auto val="1"/>
        <c:lblAlgn val="ctr"/>
        <c:lblOffset val="100"/>
        <c:noMultiLvlLbl val="0"/>
      </c:catAx>
      <c:valAx>
        <c:axId val="682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0122"/>
        <c:axId val="84601424"/>
      </c:barChart>
      <c:catAx>
        <c:axId val="326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424"/>
        <c:auto val="1"/>
        <c:lblAlgn val="ctr"/>
        <c:lblOffset val="100"/>
        <c:noMultiLvlLbl val="0"/>
      </c:catAx>
      <c:valAx>
        <c:axId val="8460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21206"/>
        <c:axId val="99985287"/>
      </c:barChart>
      <c:catAx>
        <c:axId val="6412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287"/>
        <c:auto val="1"/>
        <c:lblAlgn val="ctr"/>
        <c:lblOffset val="100"/>
        <c:noMultiLvlLbl val="0"/>
      </c:catAx>
      <c:valAx>
        <c:axId val="999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60685"/>
        <c:axId val="17328754"/>
      </c:barChart>
      <c:catAx>
        <c:axId val="4016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754"/>
        <c:auto val="1"/>
        <c:lblAlgn val="ctr"/>
        <c:lblOffset val="100"/>
        <c:noMultiLvlLbl val="0"/>
      </c:catAx>
      <c:valAx>
        <c:axId val="1732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