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83181"/>
        <c:axId val="92772405"/>
      </c:scatterChart>
      <c:valAx>
        <c:axId val="32283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2405"/>
        <c:crossesAt val="0"/>
        <c:crossBetween val="midCat"/>
      </c:valAx>
      <c:valAx>
        <c:axId val="92772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3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79247"/>
        <c:axId val="91448048"/>
      </c:scatterChart>
      <c:valAx>
        <c:axId val="87579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048"/>
        <c:crossesAt val="0"/>
        <c:crossBetween val="midCat"/>
      </c:valAx>
      <c:valAx>
        <c:axId val="91448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9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91727"/>
        <c:axId val="86677422"/>
      </c:scatterChart>
      <c:valAx>
        <c:axId val="39791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422"/>
        <c:crossesAt val="0"/>
        <c:crossBetween val="midCat"/>
      </c:valAx>
      <c:valAx>
        <c:axId val="86677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1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02226"/>
        <c:axId val="21511201"/>
      </c:scatterChart>
      <c:valAx>
        <c:axId val="32202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201"/>
        <c:crossesAt val="0"/>
        <c:crossBetween val="midCat"/>
      </c:valAx>
      <c:valAx>
        <c:axId val="21511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2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