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265285"/>
        <c:axId val="13101105"/>
      </c:barChart>
      <c:catAx>
        <c:axId val="30265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01105"/>
        <c:crossesAt val="0"/>
        <c:auto val="1"/>
        <c:lblAlgn val="ctr"/>
        <c:lblOffset val="100"/>
        <c:noMultiLvlLbl val="0"/>
      </c:catAx>
      <c:valAx>
        <c:axId val="131011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2652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108411"/>
        <c:axId val="89283298"/>
      </c:barChart>
      <c:catAx>
        <c:axId val="87108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283298"/>
        <c:crossesAt val="0"/>
        <c:auto val="1"/>
        <c:lblAlgn val="ctr"/>
        <c:lblOffset val="100"/>
        <c:noMultiLvlLbl val="0"/>
      </c:catAx>
      <c:valAx>
        <c:axId val="892832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1084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