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594490"/>
        <c:axId val="92651114"/>
      </c:barChart>
      <c:catAx>
        <c:axId val="715944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651114"/>
        <c:crossesAt val="0"/>
        <c:auto val="1"/>
        <c:lblAlgn val="ctr"/>
        <c:lblOffset val="100"/>
        <c:noMultiLvlLbl val="0"/>
      </c:catAx>
      <c:valAx>
        <c:axId val="926511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5944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538326"/>
        <c:axId val="5039433"/>
      </c:barChart>
      <c:catAx>
        <c:axId val="135383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39433"/>
        <c:crossesAt val="0"/>
        <c:auto val="1"/>
        <c:lblAlgn val="ctr"/>
        <c:lblOffset val="100"/>
        <c:noMultiLvlLbl val="0"/>
      </c:catAx>
      <c:valAx>
        <c:axId val="50394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5383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