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15924"/>
        <c:axId val="81481171"/>
      </c:barChart>
      <c:catAx>
        <c:axId val="1751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171"/>
        <c:auto val="1"/>
        <c:lblAlgn val="ctr"/>
        <c:lblOffset val="100"/>
        <c:noMultiLvlLbl val="0"/>
      </c:catAx>
      <c:valAx>
        <c:axId val="814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08206"/>
        <c:axId val="73887356"/>
      </c:barChart>
      <c:catAx>
        <c:axId val="487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356"/>
        <c:auto val="1"/>
        <c:lblAlgn val="ctr"/>
        <c:lblOffset val="100"/>
        <c:noMultiLvlLbl val="0"/>
      </c:catAx>
      <c:valAx>
        <c:axId val="738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59323"/>
        <c:axId val="9553036"/>
      </c:barChart>
      <c:catAx>
        <c:axId val="2805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36"/>
        <c:auto val="1"/>
        <c:lblAlgn val="ctr"/>
        <c:lblOffset val="100"/>
        <c:noMultiLvlLbl val="0"/>
      </c:catAx>
      <c:valAx>
        <c:axId val="95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89534"/>
        <c:axId val="91367311"/>
      </c:barChart>
      <c:catAx>
        <c:axId val="357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311"/>
        <c:auto val="1"/>
        <c:lblAlgn val="ctr"/>
        <c:lblOffset val="100"/>
        <c:noMultiLvlLbl val="0"/>
      </c:catAx>
      <c:valAx>
        <c:axId val="9136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9214"/>
        <c:axId val="27347266"/>
      </c:barChart>
      <c:catAx>
        <c:axId val="10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266"/>
        <c:auto val="1"/>
        <c:lblAlgn val="ctr"/>
        <c:lblOffset val="100"/>
        <c:noMultiLvlLbl val="0"/>
      </c:catAx>
      <c:valAx>
        <c:axId val="2734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65369"/>
        <c:axId val="32940200"/>
      </c:barChart>
      <c:catAx>
        <c:axId val="6566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200"/>
        <c:auto val="1"/>
        <c:lblAlgn val="ctr"/>
        <c:lblOffset val="100"/>
        <c:noMultiLvlLbl val="0"/>
      </c:catAx>
      <c:valAx>
        <c:axId val="329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9425"/>
        <c:axId val="79201398"/>
      </c:barChart>
      <c:catAx>
        <c:axId val="957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398"/>
        <c:auto val="1"/>
        <c:lblAlgn val="ctr"/>
        <c:lblOffset val="100"/>
        <c:noMultiLvlLbl val="0"/>
      </c:catAx>
      <c:valAx>
        <c:axId val="792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3452"/>
        <c:axId val="31376183"/>
      </c:barChart>
      <c:catAx>
        <c:axId val="15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183"/>
        <c:auto val="1"/>
        <c:lblAlgn val="ctr"/>
        <c:lblOffset val="100"/>
        <c:noMultiLvlLbl val="0"/>
      </c:catAx>
      <c:valAx>
        <c:axId val="3137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0583"/>
        <c:axId val="69982712"/>
      </c:barChart>
      <c:catAx>
        <c:axId val="2113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712"/>
        <c:auto val="1"/>
        <c:lblAlgn val="ctr"/>
        <c:lblOffset val="100"/>
        <c:noMultiLvlLbl val="0"/>
      </c:catAx>
      <c:valAx>
        <c:axId val="699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30730"/>
        <c:axId val="16000883"/>
      </c:barChart>
      <c:catAx>
        <c:axId val="535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883"/>
        <c:auto val="1"/>
        <c:lblAlgn val="ctr"/>
        <c:lblOffset val="100"/>
        <c:noMultiLvlLbl val="0"/>
      </c:catAx>
      <c:valAx>
        <c:axId val="160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06420"/>
        <c:axId val="72386439"/>
      </c:barChart>
      <c:catAx>
        <c:axId val="7210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439"/>
        <c:auto val="1"/>
        <c:lblAlgn val="ctr"/>
        <c:lblOffset val="100"/>
        <c:noMultiLvlLbl val="0"/>
      </c:catAx>
      <c:valAx>
        <c:axId val="723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61016"/>
        <c:axId val="92591491"/>
      </c:barChart>
      <c:catAx>
        <c:axId val="585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491"/>
        <c:auto val="1"/>
        <c:lblAlgn val="ctr"/>
        <c:lblOffset val="100"/>
        <c:noMultiLvlLbl val="0"/>
      </c:catAx>
      <c:valAx>
        <c:axId val="925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87163"/>
        <c:axId val="49990785"/>
      </c:barChart>
      <c:catAx>
        <c:axId val="388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785"/>
        <c:auto val="1"/>
        <c:lblAlgn val="ctr"/>
        <c:lblOffset val="100"/>
        <c:noMultiLvlLbl val="0"/>
      </c:catAx>
      <c:valAx>
        <c:axId val="499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39587"/>
        <c:axId val="77330566"/>
      </c:barChart>
      <c:catAx>
        <c:axId val="9803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566"/>
        <c:auto val="1"/>
        <c:lblAlgn val="ctr"/>
        <c:lblOffset val="100"/>
        <c:noMultiLvlLbl val="0"/>
      </c:catAx>
      <c:valAx>
        <c:axId val="773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1946"/>
        <c:axId val="89383341"/>
      </c:barChart>
      <c:catAx>
        <c:axId val="628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341"/>
        <c:auto val="1"/>
        <c:lblAlgn val="ctr"/>
        <c:lblOffset val="100"/>
        <c:noMultiLvlLbl val="0"/>
      </c:catAx>
      <c:valAx>
        <c:axId val="893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14317"/>
        <c:axId val="3277804"/>
      </c:barChart>
      <c:catAx>
        <c:axId val="674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04"/>
        <c:auto val="1"/>
        <c:lblAlgn val="ctr"/>
        <c:lblOffset val="100"/>
        <c:noMultiLvlLbl val="0"/>
      </c:catAx>
      <c:valAx>
        <c:axId val="32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5150"/>
        <c:axId val="59318958"/>
      </c:barChart>
      <c:catAx>
        <c:axId val="175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958"/>
        <c:auto val="1"/>
        <c:lblAlgn val="ctr"/>
        <c:lblOffset val="100"/>
        <c:noMultiLvlLbl val="0"/>
      </c:catAx>
      <c:valAx>
        <c:axId val="593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30944"/>
        <c:axId val="64645944"/>
      </c:barChart>
      <c:catAx>
        <c:axId val="7933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944"/>
        <c:auto val="1"/>
        <c:lblAlgn val="ctr"/>
        <c:lblOffset val="100"/>
        <c:noMultiLvlLbl val="0"/>
      </c:catAx>
      <c:valAx>
        <c:axId val="646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