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33024"/>
        <c:axId val="52392536"/>
      </c:scatterChart>
      <c:valAx>
        <c:axId val="5063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536"/>
        <c:crossesAt val="0"/>
        <c:crossBetween val="midCat"/>
      </c:valAx>
      <c:valAx>
        <c:axId val="5239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64546"/>
        <c:axId val="19113075"/>
      </c:scatterChart>
      <c:valAx>
        <c:axId val="2756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75"/>
        <c:crossesAt val="0"/>
        <c:crossBetween val="midCat"/>
      </c:valAx>
      <c:valAx>
        <c:axId val="1911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3001"/>
        <c:axId val="22432067"/>
      </c:scatterChart>
      <c:valAx>
        <c:axId val="6217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067"/>
        <c:crossesAt val="0"/>
        <c:crossBetween val="midCat"/>
      </c:valAx>
      <c:valAx>
        <c:axId val="2243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147"/>
        <c:axId val="85696880"/>
      </c:scatterChart>
      <c:valAx>
        <c:axId val="623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880"/>
        <c:crossesAt val="0"/>
        <c:crossBetween val="midCat"/>
      </c:valAx>
      <c:valAx>
        <c:axId val="8569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